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8341"/>
        <c:axId val="29565026"/>
      </c:lineChart>
      <c:catAx>
        <c:axId val="416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26"/>
        <c:crossesAt val="0"/>
        <c:auto val="1"/>
        <c:lblAlgn val="ctr"/>
        <c:lblOffset val="100"/>
        <c:noMultiLvlLbl val="0"/>
      </c:catAx>
      <c:valAx>
        <c:axId val="29565026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1958599"/>
        <c:axId val="59690993"/>
      </c:scatterChart>
      <c:valAx>
        <c:axId val="1958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93"/>
        <c:crossesAt val="0"/>
        <c:crossBetween val="midCat"/>
        <c:majorUnit val="10"/>
      </c:valAx>
      <c:valAx>
        <c:axId val="5969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33087141"/>
        <c:axId val="43894340"/>
      </c:scatterChart>
      <c:valAx>
        <c:axId val="33087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40"/>
        <c:crossesAt val="0"/>
        <c:crossBetween val="midCat"/>
        <c:majorUnit val="10"/>
      </c:valAx>
      <c:valAx>
        <c:axId val="4389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9913963"/>
        <c:axId val="98606967"/>
      </c:scatterChart>
      <c:valAx>
        <c:axId val="29913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67"/>
        <c:crossesAt val="0"/>
        <c:crossBetween val="midCat"/>
        <c:majorUnit val="10"/>
      </c:valAx>
      <c:valAx>
        <c:axId val="98606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73510618"/>
        <c:axId val="49304196"/>
      </c:scatterChart>
      <c:valAx>
        <c:axId val="73510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96"/>
        <c:crossesAt val="0"/>
        <c:crossBetween val="midCat"/>
        <c:majorUnit val="10"/>
      </c:valAx>
      <c:valAx>
        <c:axId val="4930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9933274"/>
        <c:axId val="65905969"/>
      </c:scatterChart>
      <c:valAx>
        <c:axId val="49933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969"/>
        <c:crossesAt val="0"/>
        <c:crossBetween val="midCat"/>
        <c:majorUnit val="10"/>
      </c:valAx>
      <c:valAx>
        <c:axId val="6590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78828591"/>
        <c:axId val="28064966"/>
      </c:scatterChart>
      <c:valAx>
        <c:axId val="78828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966"/>
        <c:crossesAt val="0"/>
        <c:crossBetween val="midCat"/>
      </c:valAx>
      <c:valAx>
        <c:axId val="2806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48049621"/>
        <c:axId val="9365563"/>
      </c:scatterChart>
      <c:valAx>
        <c:axId val="48049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63"/>
        <c:crossesAt val="0"/>
        <c:crossBetween val="midCat"/>
      </c:valAx>
      <c:valAx>
        <c:axId val="936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22782493"/>
        <c:axId val="14959116"/>
      </c:scatterChart>
      <c:valAx>
        <c:axId val="22782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16"/>
        <c:crossesAt val="0"/>
        <c:crossBetween val="midCat"/>
      </c:valAx>
      <c:valAx>
        <c:axId val="1495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29651141"/>
        <c:axId val="28036105"/>
      </c:scatterChart>
      <c:valAx>
        <c:axId val="29651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05"/>
        <c:crossesAt val="0"/>
        <c:crossBetween val="midCat"/>
      </c:valAx>
      <c:valAx>
        <c:axId val="28036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44383688"/>
        <c:axId val="37059769"/>
      </c:scatterChart>
      <c:valAx>
        <c:axId val="44383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69"/>
        <c:crossesAt val="0"/>
        <c:crossBetween val="midCat"/>
      </c:valAx>
      <c:valAx>
        <c:axId val="3705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8340197"/>
        <c:axId val="14287541"/>
      </c:scatterChart>
      <c:valAx>
        <c:axId val="8340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41"/>
        <c:crossesAt val="0"/>
        <c:crossBetween val="midCat"/>
        <c:majorUnit val="10"/>
      </c:valAx>
      <c:valAx>
        <c:axId val="14287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64745354"/>
        <c:axId val="78935636"/>
      </c:scatterChart>
      <c:valAx>
        <c:axId val="64745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636"/>
        <c:crossesAt val="0"/>
        <c:crossBetween val="midCat"/>
      </c:valAx>
      <c:valAx>
        <c:axId val="7893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7124911"/>
        <c:axId val="36851686"/>
      </c:scatterChart>
      <c:valAx>
        <c:axId val="7124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686"/>
        <c:crossesAt val="0"/>
        <c:crossBetween val="midCat"/>
      </c:valAx>
      <c:valAx>
        <c:axId val="36851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55128026"/>
        <c:axId val="5015529"/>
      </c:scatterChart>
      <c:valAx>
        <c:axId val="55128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29"/>
        <c:crossesAt val="0"/>
        <c:crossBetween val="midCat"/>
      </c:valAx>
      <c:valAx>
        <c:axId val="5015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99965017"/>
        <c:axId val="92769277"/>
      </c:scatterChart>
      <c:valAx>
        <c:axId val="99965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77"/>
        <c:crossesAt val="0"/>
        <c:crossBetween val="midCat"/>
      </c:valAx>
      <c:valAx>
        <c:axId val="92769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45287215"/>
        <c:axId val="7019089"/>
      </c:scatterChart>
      <c:valAx>
        <c:axId val="45287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89"/>
        <c:crossesAt val="0"/>
        <c:crossBetween val="midCat"/>
      </c:valAx>
      <c:valAx>
        <c:axId val="7019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81796044"/>
        <c:axId val="14344653"/>
      </c:scatterChart>
      <c:valAx>
        <c:axId val="81796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653"/>
        <c:crossesAt val="0"/>
        <c:crossBetween val="midCat"/>
      </c:valAx>
      <c:valAx>
        <c:axId val="1434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22326503"/>
        <c:axId val="34910826"/>
      </c:scatterChart>
      <c:valAx>
        <c:axId val="22326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26"/>
        <c:crossesAt val="0"/>
        <c:crossBetween val="midCat"/>
      </c:valAx>
      <c:valAx>
        <c:axId val="34910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39105095"/>
        <c:axId val="9296751"/>
      </c:scatterChart>
      <c:valAx>
        <c:axId val="39105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51"/>
        <c:crossesAt val="0"/>
        <c:crossBetween val="midCat"/>
      </c:valAx>
      <c:valAx>
        <c:axId val="929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78049874"/>
        <c:axId val="99541025"/>
      </c:scatterChart>
      <c:valAx>
        <c:axId val="78049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025"/>
        <c:crossesAt val="0"/>
        <c:crossBetween val="midCat"/>
        <c:majorUnit val="10"/>
      </c:valAx>
      <c:valAx>
        <c:axId val="99541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49267540"/>
        <c:axId val="73670249"/>
      </c:scatterChart>
      <c:valAx>
        <c:axId val="49267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249"/>
        <c:crossesAt val="0"/>
        <c:crossBetween val="midCat"/>
        <c:majorUnit val="10"/>
      </c:valAx>
      <c:valAx>
        <c:axId val="7367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43433528"/>
        <c:axId val="21662430"/>
      </c:scatterChart>
      <c:valAx>
        <c:axId val="43433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30"/>
        <c:crossesAt val="0"/>
        <c:crossBetween val="midCat"/>
        <c:majorUnit val="10"/>
      </c:valAx>
      <c:valAx>
        <c:axId val="2166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7806481"/>
        <c:axId val="32757616"/>
      </c:scatterChart>
      <c:valAx>
        <c:axId val="7806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16"/>
        <c:crossesAt val="0"/>
        <c:crossBetween val="midCat"/>
        <c:majorUnit val="10"/>
      </c:valAx>
      <c:valAx>
        <c:axId val="3275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95627232"/>
        <c:axId val="32969434"/>
      </c:scatterChart>
      <c:valAx>
        <c:axId val="95627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434"/>
        <c:crossesAt val="0"/>
        <c:crossBetween val="midCat"/>
        <c:majorUnit val="10"/>
      </c:valAx>
      <c:valAx>
        <c:axId val="32969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4325868"/>
        <c:axId val="69368586"/>
      </c:scatterChart>
      <c:valAx>
        <c:axId val="44325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86"/>
        <c:crossesAt val="0"/>
        <c:crossBetween val="midCat"/>
        <c:majorUnit val="10"/>
      </c:valAx>
      <c:valAx>
        <c:axId val="6936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80899738"/>
        <c:axId val="94947136"/>
      </c:scatterChart>
      <c:valAx>
        <c:axId val="80899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36"/>
        <c:crossesAt val="0"/>
        <c:crossBetween val="midCat"/>
        <c:majorUnit val="10"/>
      </c:valAx>
      <c:valAx>
        <c:axId val="9494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